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46676.58</v>
      </c>
      <c r="E4" s="60" t="n">
        <v>1225332.8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50768.94</v>
      </c>
      <c r="E5" s="63" t="n">
        <v>929425.2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50235.48</v>
      </c>
      <c r="E6" s="63" t="n">
        <v>928891.7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533.46</v>
      </c>
      <c r="E9" s="63" t="n">
        <v>533.46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95907.64</v>
      </c>
      <c r="E13" s="63" t="n">
        <v>295907.64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95907.64</v>
      </c>
      <c r="E14" s="63" t="n">
        <v>295907.64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04366.04</v>
      </c>
      <c r="E16" s="60" t="n">
        <v>572468.0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04366.04</v>
      </c>
      <c r="E17" s="63" t="n">
        <v>572468.0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04366.04</v>
      </c>
      <c r="E18" s="63" t="n">
        <v>572468.07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65257.82</v>
      </c>
      <c r="E23" s="60" t="n">
        <v>230140.1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5001.32</v>
      </c>
      <c r="E24" s="63" t="n">
        <v>146939.79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1884.66</v>
      </c>
      <c r="E26" s="63" t="n">
        <v>113823.1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3116.66</v>
      </c>
      <c r="E27" s="63" t="n">
        <v>33116.6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31.12</v>
      </c>
      <c r="E33" s="63" t="n">
        <v>31.12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31.12</v>
      </c>
      <c r="E35" s="63" t="n">
        <v>31.12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22474.26</v>
      </c>
      <c r="E37" s="63" t="n">
        <v>22474.26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22474.26</v>
      </c>
      <c r="E40" s="63" t="n">
        <v>22474.26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751.12</v>
      </c>
      <c r="E42" s="63" t="n">
        <v>60694.9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4231.34</v>
      </c>
      <c r="E43" s="63" t="n">
        <v>4231.34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519.78</v>
      </c>
      <c r="E45" s="63" t="n">
        <v>56463.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57884.96</v>
      </c>
      <c r="E46" s="60" t="n">
        <v>518700.8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373447.2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373447.2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29922</v>
      </c>
      <c r="E61" s="63" t="n">
        <v>17290.64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50000</v>
      </c>
      <c r="E71" s="63" t="n">
        <v>17290.64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79922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27962.96</v>
      </c>
      <c r="E80" s="63" t="n">
        <v>127962.9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10781.96</v>
      </c>
      <c r="E81" s="63" t="n">
        <v>110781.9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17181</v>
      </c>
      <c r="E84" s="63" t="n">
        <v>17181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58753.26</v>
      </c>
      <c r="E151" s="60" t="n">
        <v>246778.2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56508.21</v>
      </c>
      <c r="E152" s="63" t="n">
        <v>246778.2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48090.56</v>
      </c>
      <c r="E153" s="63" t="n">
        <v>148090.5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99462.66</v>
      </c>
      <c r="E154" s="63" t="n">
        <v>90406.2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8954.99</v>
      </c>
      <c r="E155" s="63" t="n">
        <v>8281.51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2245.05</v>
      </c>
      <c r="E158" s="63" t="n">
        <v>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2245.05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855363.96</v>
      </c>
      <c r="E166" s="60" t="n">
        <v>1734070.3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45510.16</v>
      </c>
      <c r="E167" s="63" t="n">
        <v>323088.3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81721.42</v>
      </c>
      <c r="E168" s="63" t="n">
        <v>259299.6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3788.74</v>
      </c>
      <c r="E169" s="63" t="n">
        <v>63788.74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2900.23</v>
      </c>
      <c r="E170" s="63" t="n">
        <v>22900.2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2900.23</v>
      </c>
      <c r="E171" s="63" t="n">
        <v>22900.2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873275.55</v>
      </c>
      <c r="E172" s="63" t="n">
        <v>752047.3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3361.88</v>
      </c>
      <c r="E173" s="63" t="n">
        <v>12793.4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859913.67</v>
      </c>
      <c r="E174" s="63" t="n">
        <v>739253.9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537088.96</v>
      </c>
      <c r="E175" s="63" t="n">
        <v>584178.9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22397.65</v>
      </c>
      <c r="E176" s="63" t="n">
        <v>129482.1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86545.69</v>
      </c>
      <c r="E178" s="63" t="n">
        <v>446992.68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8145.62</v>
      </c>
      <c r="E179" s="63" t="n">
        <v>7704.18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3707.1</v>
      </c>
      <c r="E187" s="63" t="n">
        <v>43707.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3707.1</v>
      </c>
      <c r="E192" s="63" t="n">
        <v>43707.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85</v>
      </c>
      <c r="E198" s="63" t="n">
        <v>192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85</v>
      </c>
      <c r="E200" s="63" t="n">
        <v>1927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2496.96</v>
      </c>
      <c r="E203" s="63" t="n">
        <v>6221.3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0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9000</v>
      </c>
      <c r="E207" s="63" t="n">
        <v>104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3496.96</v>
      </c>
      <c r="E209" s="63" t="n">
        <v>5181.3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55557.89</v>
      </c>
      <c r="E210" s="60" t="n">
        <v>429656.9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9727.47</v>
      </c>
      <c r="E214" s="63" t="n">
        <v>92413.33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9727.47</v>
      </c>
      <c r="E215" s="63" t="n">
        <v>53042.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34757.8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4613.03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129922</v>
      </c>
      <c r="E221" s="63" t="n">
        <v>205562.3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129922</v>
      </c>
      <c r="E222" s="63" t="n">
        <v>205562.36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75908.42</v>
      </c>
      <c r="E253" s="63" t="n">
        <v>131681.26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28141.67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147766.75</v>
      </c>
      <c r="E258" s="63" t="n">
        <v>131681.26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04476.49</v>
      </c>
      <c r="E300" s="60" t="n">
        <v>104476.4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04476.49</v>
      </c>
      <c r="E307" s="63" t="n">
        <v>104476.4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04476.49</v>
      </c>
      <c r="E308" s="63" t="n">
        <v>104476.4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58753.26</v>
      </c>
      <c r="E325" s="60" t="n">
        <v>261975.7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56508.21</v>
      </c>
      <c r="E326" s="63" t="n">
        <v>259730.7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48090.56</v>
      </c>
      <c r="E327" s="63" t="n">
        <v>153443.7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99462.66</v>
      </c>
      <c r="E328" s="63" t="n">
        <v>97331.9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8954.99</v>
      </c>
      <c r="E329" s="63" t="n">
        <v>8954.9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2245.05</v>
      </c>
      <c r="E332" s="63" t="n">
        <v>2245.0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245.05</v>
      </c>
      <c r="E338" s="63" t="n">
        <v>2245.0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06705.89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7647.3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647291.85</v>
      </c>
      <c r="E342" s="73" t="n">
        <f aca="false">E340+E341+E4+E16+E23+E46+E85+E126+E145+E148+E151</f>
        <v>2793420.1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574151.6</v>
      </c>
      <c r="E343" s="76" t="n">
        <f aca="false">E166+E210+E259+E300+E319+E322+E325</f>
        <v>2530179.5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